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80. VALOR DE CONSERVACIÓN DE LA DIVERSIDAD BIOLÓGIC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3087900.14999999</v>
      </c>
      <c r="D4" s="6" t="n">
        <v>12.4348204375544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315391.320000001</v>
      </c>
      <c r="D5" s="6" t="n">
        <v>19.0692417054914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192456.31</v>
      </c>
      <c r="D6" s="6" t="n">
        <v>14.9359438408546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144536.38</v>
      </c>
      <c r="D7" s="6" t="n">
        <v>14.6789626262354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138046.72</v>
      </c>
      <c r="D8" s="6" t="n">
        <v>17.3392640079711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82392.96</v>
      </c>
      <c r="D9" s="6" t="n">
        <v>12.4100917212162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95654.2699999999</v>
      </c>
      <c r="D10" s="6" t="n">
        <v>16.4081228044503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4106.52</v>
      </c>
      <c r="D11" s="6" t="n">
        <v>21.4575692479667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4060484.62999999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92554.0799999999</v>
      </c>
      <c r="D13" s="6" t="n">
        <v>14.8601510059533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1464740.05</v>
      </c>
      <c r="D14" s="6" t="n">
        <v>9.97683748273483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612906.549999999</v>
      </c>
      <c r="D15" s="6" t="n">
        <v>12.250416286433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2170200.68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6230685.3099999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ajjm</cp:lastModifiedBy>
  <dcterms:modified xsi:type="dcterms:W3CDTF">2012-12-04T08:31:27Z</dcterms:modified>
  <cp:revision>0</cp:revision>
  <dc:subject/>
  <dc:title/>
</cp:coreProperties>
</file>